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421664"/>
        <c:axId val="40883114"/>
      </c:barChart>
      <c:catAx>
        <c:axId val="50421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3114"/>
        <c:crossesAt val="0"/>
        <c:auto val="1"/>
        <c:lblAlgn val="ctr"/>
        <c:lblOffset val="100"/>
        <c:noMultiLvlLbl val="0"/>
      </c:catAx>
      <c:valAx>
        <c:axId val="40883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16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60615"/>
        <c:axId val="83931261"/>
      </c:barChart>
      <c:catAx>
        <c:axId val="566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1261"/>
        <c:crossesAt val="0"/>
        <c:auto val="1"/>
        <c:lblAlgn val="ctr"/>
        <c:lblOffset val="100"/>
        <c:noMultiLvlLbl val="0"/>
      </c:catAx>
      <c:valAx>
        <c:axId val="83931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06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