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75827944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75828049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