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451650"/>
        <c:axId val="97488116"/>
      </c:lineChart>
      <c:catAx>
        <c:axId val="22451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88116"/>
        <c:crossesAt val="0"/>
        <c:auto val="1"/>
        <c:lblAlgn val="ctr"/>
        <c:lblOffset val="100"/>
        <c:noMultiLvlLbl val="0"/>
      </c:catAx>
      <c:valAx>
        <c:axId val="97488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51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550228"/>
        <c:axId val="82042344"/>
      </c:lineChart>
      <c:catAx>
        <c:axId val="27550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42344"/>
        <c:crossesAt val="0"/>
        <c:auto val="1"/>
        <c:lblAlgn val="ctr"/>
        <c:lblOffset val="100"/>
        <c:noMultiLvlLbl val="0"/>
      </c:catAx>
      <c:valAx>
        <c:axId val="82042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50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566199"/>
        <c:axId val="89568915"/>
      </c:lineChart>
      <c:catAx>
        <c:axId val="18566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68915"/>
        <c:crossesAt val="0"/>
        <c:auto val="1"/>
        <c:lblAlgn val="ctr"/>
        <c:lblOffset val="100"/>
        <c:noMultiLvlLbl val="0"/>
      </c:catAx>
      <c:valAx>
        <c:axId val="89568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66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776215"/>
        <c:axId val="39724814"/>
      </c:lineChart>
      <c:catAx>
        <c:axId val="61776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24814"/>
        <c:crossesAt val="0"/>
        <c:auto val="1"/>
        <c:lblAlgn val="ctr"/>
        <c:lblOffset val="100"/>
        <c:noMultiLvlLbl val="0"/>
      </c:catAx>
      <c:valAx>
        <c:axId val="39724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76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783359"/>
        <c:axId val="36128733"/>
      </c:lineChart>
      <c:catAx>
        <c:axId val="67783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28733"/>
        <c:crossesAt val="0"/>
        <c:auto val="1"/>
        <c:lblAlgn val="ctr"/>
        <c:lblOffset val="100"/>
        <c:noMultiLvlLbl val="0"/>
      </c:catAx>
      <c:valAx>
        <c:axId val="36128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83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767621"/>
        <c:axId val="18930058"/>
      </c:lineChart>
      <c:catAx>
        <c:axId val="51767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30058"/>
        <c:crossesAt val="0"/>
        <c:auto val="1"/>
        <c:lblAlgn val="ctr"/>
        <c:lblOffset val="100"/>
        <c:noMultiLvlLbl val="0"/>
      </c:catAx>
      <c:valAx>
        <c:axId val="18930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67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653088"/>
        <c:axId val="75466030"/>
      </c:lineChart>
      <c:catAx>
        <c:axId val="33653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66030"/>
        <c:crossesAt val="0"/>
        <c:auto val="1"/>
        <c:lblAlgn val="ctr"/>
        <c:lblOffset val="100"/>
        <c:noMultiLvlLbl val="0"/>
      </c:catAx>
      <c:valAx>
        <c:axId val="75466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53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563543"/>
        <c:axId val="31222481"/>
      </c:lineChart>
      <c:catAx>
        <c:axId val="81563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22481"/>
        <c:crossesAt val="0"/>
        <c:auto val="1"/>
        <c:lblAlgn val="ctr"/>
        <c:lblOffset val="100"/>
        <c:noMultiLvlLbl val="0"/>
      </c:catAx>
      <c:valAx>
        <c:axId val="31222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63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926051"/>
        <c:axId val="78611294"/>
      </c:lineChart>
      <c:catAx>
        <c:axId val="14926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11294"/>
        <c:crossesAt val="0"/>
        <c:auto val="1"/>
        <c:lblAlgn val="ctr"/>
        <c:lblOffset val="100"/>
        <c:noMultiLvlLbl val="0"/>
      </c:catAx>
      <c:valAx>
        <c:axId val="78611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26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857983"/>
        <c:axId val="48346093"/>
      </c:lineChart>
      <c:catAx>
        <c:axId val="71857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46093"/>
        <c:crossesAt val="0"/>
        <c:auto val="1"/>
        <c:lblAlgn val="ctr"/>
        <c:lblOffset val="100"/>
        <c:noMultiLvlLbl val="0"/>
      </c:catAx>
      <c:valAx>
        <c:axId val="48346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57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