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927162"/>
        <c:axId val="42858360"/>
      </c:scatterChart>
      <c:valAx>
        <c:axId val="179271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58360"/>
        <c:crossesAt val="0"/>
        <c:crossBetween val="midCat"/>
      </c:valAx>
      <c:valAx>
        <c:axId val="42858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271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082443"/>
        <c:axId val="50802402"/>
      </c:scatterChart>
      <c:valAx>
        <c:axId val="250824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02402"/>
        <c:crossesAt val="0"/>
        <c:crossBetween val="midCat"/>
      </c:valAx>
      <c:valAx>
        <c:axId val="50802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824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