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891"/>
        <c:axId val="98529301"/>
      </c:lineChart>
      <c:catAx>
        <c:axId val="71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9301"/>
        <c:crossesAt val="0"/>
        <c:auto val="1"/>
        <c:lblAlgn val="ctr"/>
        <c:lblOffset val="100"/>
        <c:noMultiLvlLbl val="0"/>
      </c:catAx>
      <c:valAx>
        <c:axId val="9852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3518"/>
        <c:axId val="57651640"/>
      </c:lineChart>
      <c:catAx>
        <c:axId val="531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1640"/>
        <c:crossesAt val="0"/>
        <c:auto val="1"/>
        <c:lblAlgn val="ctr"/>
        <c:lblOffset val="100"/>
        <c:noMultiLvlLbl val="0"/>
      </c:catAx>
      <c:valAx>
        <c:axId val="5765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564933"/>
        <c:axId val="41154932"/>
      </c:barChart>
      <c:catAx>
        <c:axId val="8356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4932"/>
        <c:crossesAt val="0"/>
        <c:auto val="1"/>
        <c:lblAlgn val="ctr"/>
        <c:lblOffset val="100"/>
        <c:noMultiLvlLbl val="0"/>
      </c:catAx>
      <c:valAx>
        <c:axId val="4115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6476"/>
        <c:axId val="44305134"/>
        <c:axId val="75267839"/>
      </c:bar3DChart>
      <c:catAx>
        <c:axId val="20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134"/>
        <c:crossesAt val="0"/>
        <c:auto val="1"/>
        <c:lblAlgn val="ctr"/>
        <c:lblOffset val="100"/>
        <c:noMultiLvlLbl val="0"/>
      </c:catAx>
      <c:valAx>
        <c:axId val="4430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6476"/>
        <c:crossesAt val="1"/>
        <c:crossBetween val="midCat"/>
      </c:valAx>
      <c:serAx>
        <c:axId val="752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5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96531"/>
        <c:axId val="23480110"/>
      </c:scatterChart>
      <c:valAx>
        <c:axId val="68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0110"/>
        <c:crossesAt val="0"/>
        <c:crossBetween val="midCat"/>
      </c:valAx>
      <c:valAx>
        <c:axId val="2348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02272"/>
        <c:axId val="68393652"/>
      </c:scatterChart>
      <c:valAx>
        <c:axId val="82302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3652"/>
        <c:crossesAt val="0"/>
        <c:crossBetween val="midCat"/>
        <c:majorUnit val="30"/>
        <c:minorUnit val="30"/>
      </c:valAx>
      <c:valAx>
        <c:axId val="68393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2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6763"/>
        <c:axId val="24059753"/>
      </c:scatterChart>
      <c:valAx>
        <c:axId val="296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9753"/>
        <c:crossesAt val="0"/>
        <c:crossBetween val="midCat"/>
        <c:majorUnit val="30"/>
        <c:minorUnit val="30"/>
      </c:valAx>
      <c:valAx>
        <c:axId val="24059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