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693899"/>
        <c:axId val="59454114"/>
      </c:barChart>
      <c:catAx>
        <c:axId val="66693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54114"/>
        <c:auto val="1"/>
        <c:lblAlgn val="ctr"/>
        <c:lblOffset val="100"/>
        <c:noMultiLvlLbl val="0"/>
      </c:catAx>
      <c:valAx>
        <c:axId val="594541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938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234443"/>
        <c:axId val="61755293"/>
      </c:barChart>
      <c:catAx>
        <c:axId val="83234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55293"/>
        <c:auto val="1"/>
        <c:lblAlgn val="ctr"/>
        <c:lblOffset val="100"/>
        <c:noMultiLvlLbl val="0"/>
      </c:catAx>
      <c:valAx>
        <c:axId val="61755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34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927142"/>
        <c:axId val="56599357"/>
      </c:barChart>
      <c:catAx>
        <c:axId val="31927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99357"/>
        <c:auto val="1"/>
        <c:lblAlgn val="ctr"/>
        <c:lblOffset val="100"/>
        <c:noMultiLvlLbl val="0"/>
      </c:catAx>
      <c:valAx>
        <c:axId val="56599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271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575722"/>
        <c:axId val="4919069"/>
      </c:barChart>
      <c:catAx>
        <c:axId val="34575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9069"/>
        <c:auto val="1"/>
        <c:lblAlgn val="ctr"/>
        <c:lblOffset val="100"/>
        <c:noMultiLvlLbl val="0"/>
      </c:catAx>
      <c:valAx>
        <c:axId val="4919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75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