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466612"/>
        <c:axId val="34424898"/>
      </c:barChart>
      <c:catAx>
        <c:axId val="65466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4898"/>
        <c:crossesAt val="0"/>
        <c:auto val="1"/>
        <c:lblAlgn val="ctr"/>
        <c:lblOffset val="100"/>
        <c:noMultiLvlLbl val="0"/>
      </c:catAx>
      <c:valAx>
        <c:axId val="344248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666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154486"/>
        <c:axId val="95576436"/>
      </c:barChart>
      <c:catAx>
        <c:axId val="88154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6436"/>
        <c:crossesAt val="0"/>
        <c:auto val="1"/>
        <c:lblAlgn val="ctr"/>
        <c:lblOffset val="100"/>
        <c:noMultiLvlLbl val="0"/>
      </c:catAx>
      <c:valAx>
        <c:axId val="955764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544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