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7250517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72505287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