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31577"/>
        <c:axId val="99258524"/>
      </c:lineChart>
      <c:catAx>
        <c:axId val="2131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58524"/>
        <c:crossesAt val="0"/>
        <c:auto val="1"/>
        <c:lblAlgn val="ctr"/>
        <c:lblOffset val="100"/>
        <c:noMultiLvlLbl val="0"/>
      </c:catAx>
      <c:valAx>
        <c:axId val="99258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1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438839"/>
        <c:axId val="3784832"/>
      </c:lineChart>
      <c:catAx>
        <c:axId val="78438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4832"/>
        <c:crossesAt val="0"/>
        <c:auto val="1"/>
        <c:lblAlgn val="ctr"/>
        <c:lblOffset val="100"/>
        <c:noMultiLvlLbl val="0"/>
      </c:catAx>
      <c:valAx>
        <c:axId val="3784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38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858804"/>
        <c:axId val="17829035"/>
      </c:lineChart>
      <c:catAx>
        <c:axId val="20858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29035"/>
        <c:crossesAt val="0"/>
        <c:auto val="1"/>
        <c:lblAlgn val="ctr"/>
        <c:lblOffset val="100"/>
        <c:noMultiLvlLbl val="0"/>
      </c:catAx>
      <c:valAx>
        <c:axId val="17829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58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397911"/>
        <c:axId val="84202409"/>
      </c:lineChart>
      <c:catAx>
        <c:axId val="20397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02409"/>
        <c:crossesAt val="0"/>
        <c:auto val="1"/>
        <c:lblAlgn val="ctr"/>
        <c:lblOffset val="100"/>
        <c:noMultiLvlLbl val="0"/>
      </c:catAx>
      <c:valAx>
        <c:axId val="84202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97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652396"/>
        <c:axId val="72719191"/>
      </c:lineChart>
      <c:catAx>
        <c:axId val="25652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19191"/>
        <c:crossesAt val="0"/>
        <c:auto val="1"/>
        <c:lblAlgn val="ctr"/>
        <c:lblOffset val="100"/>
        <c:noMultiLvlLbl val="0"/>
      </c:catAx>
      <c:valAx>
        <c:axId val="72719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52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198699"/>
        <c:axId val="26876041"/>
      </c:lineChart>
      <c:catAx>
        <c:axId val="70198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76041"/>
        <c:crossesAt val="0"/>
        <c:auto val="1"/>
        <c:lblAlgn val="ctr"/>
        <c:lblOffset val="100"/>
        <c:noMultiLvlLbl val="0"/>
      </c:catAx>
      <c:valAx>
        <c:axId val="26876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98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418371"/>
        <c:axId val="68982417"/>
      </c:lineChart>
      <c:catAx>
        <c:axId val="70418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82417"/>
        <c:crossesAt val="0"/>
        <c:auto val="1"/>
        <c:lblAlgn val="ctr"/>
        <c:lblOffset val="100"/>
        <c:noMultiLvlLbl val="0"/>
      </c:catAx>
      <c:valAx>
        <c:axId val="68982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18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91063"/>
        <c:axId val="93633456"/>
      </c:lineChart>
      <c:catAx>
        <c:axId val="1691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33456"/>
        <c:crossesAt val="0"/>
        <c:auto val="1"/>
        <c:lblAlgn val="ctr"/>
        <c:lblOffset val="100"/>
        <c:noMultiLvlLbl val="0"/>
      </c:catAx>
      <c:valAx>
        <c:axId val="93633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1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733645"/>
        <c:axId val="19971857"/>
      </c:lineChart>
      <c:catAx>
        <c:axId val="99733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71857"/>
        <c:crossesAt val="0"/>
        <c:auto val="1"/>
        <c:lblAlgn val="ctr"/>
        <c:lblOffset val="100"/>
        <c:noMultiLvlLbl val="0"/>
      </c:catAx>
      <c:valAx>
        <c:axId val="19971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33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036136"/>
        <c:axId val="51912185"/>
      </c:lineChart>
      <c:catAx>
        <c:axId val="30036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12185"/>
        <c:crossesAt val="0"/>
        <c:auto val="1"/>
        <c:lblAlgn val="ctr"/>
        <c:lblOffset val="100"/>
        <c:noMultiLvlLbl val="0"/>
      </c:catAx>
      <c:valAx>
        <c:axId val="51912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36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