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8862"/>
        <c:axId val="75547791"/>
      </c:lineChart>
      <c:catAx>
        <c:axId val="6953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7791"/>
        <c:crossesAt val="0"/>
        <c:auto val="1"/>
        <c:lblAlgn val="ctr"/>
        <c:lblOffset val="100"/>
        <c:noMultiLvlLbl val="0"/>
      </c:catAx>
      <c:valAx>
        <c:axId val="7554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8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342600"/>
        <c:axId val="55987921"/>
      </c:areaChart>
      <c:catAx>
        <c:axId val="3634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7921"/>
        <c:crossesAt val="0"/>
        <c:auto val="1"/>
        <c:lblAlgn val="ctr"/>
        <c:lblOffset val="100"/>
        <c:noMultiLvlLbl val="0"/>
      </c:catAx>
      <c:valAx>
        <c:axId val="5598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