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02898"/>
        <c:axId val="8841805"/>
      </c:scatterChart>
      <c:valAx>
        <c:axId val="2802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1805"/>
        <c:crossesAt val="0"/>
        <c:crossBetween val="midCat"/>
      </c:valAx>
      <c:valAx>
        <c:axId val="8841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28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808950"/>
        <c:axId val="26874398"/>
      </c:scatterChart>
      <c:valAx>
        <c:axId val="33808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74398"/>
        <c:crossesAt val="0"/>
        <c:crossBetween val="midCat"/>
      </c:valAx>
      <c:valAx>
        <c:axId val="26874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089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