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54490"/>
        <c:axId val="65549824"/>
      </c:lineChart>
      <c:catAx>
        <c:axId val="5245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9824"/>
        <c:crossesAt val="0"/>
        <c:auto val="1"/>
        <c:lblAlgn val="ctr"/>
        <c:lblOffset val="100"/>
        <c:noMultiLvlLbl val="0"/>
      </c:catAx>
      <c:valAx>
        <c:axId val="65549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4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30416"/>
        <c:axId val="12122048"/>
      </c:lineChart>
      <c:catAx>
        <c:axId val="1613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2048"/>
        <c:crossesAt val="0"/>
        <c:auto val="1"/>
        <c:lblAlgn val="ctr"/>
        <c:lblOffset val="100"/>
        <c:noMultiLvlLbl val="0"/>
      </c:catAx>
      <c:valAx>
        <c:axId val="12122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0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44021"/>
        <c:axId val="46206785"/>
      </c:barChart>
      <c:catAx>
        <c:axId val="924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6785"/>
        <c:crossesAt val="0"/>
        <c:auto val="1"/>
        <c:lblAlgn val="ctr"/>
        <c:lblOffset val="100"/>
        <c:noMultiLvlLbl val="0"/>
      </c:catAx>
      <c:valAx>
        <c:axId val="46206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846268"/>
        <c:axId val="68632266"/>
        <c:axId val="63390811"/>
      </c:bar3DChart>
      <c:catAx>
        <c:axId val="2284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2266"/>
        <c:crossesAt val="0"/>
        <c:auto val="1"/>
        <c:lblAlgn val="ctr"/>
        <c:lblOffset val="100"/>
        <c:noMultiLvlLbl val="0"/>
      </c:catAx>
      <c:valAx>
        <c:axId val="68632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46268"/>
        <c:crossesAt val="1"/>
        <c:crossBetween val="midCat"/>
      </c:valAx>
      <c:serAx>
        <c:axId val="6339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22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060874"/>
        <c:axId val="78911682"/>
      </c:scatterChart>
      <c:valAx>
        <c:axId val="9806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1682"/>
        <c:crossesAt val="0"/>
        <c:crossBetween val="midCat"/>
      </c:valAx>
      <c:valAx>
        <c:axId val="78911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08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03084"/>
        <c:axId val="1271412"/>
      </c:scatterChart>
      <c:valAx>
        <c:axId val="29030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412"/>
        <c:crossesAt val="0"/>
        <c:crossBetween val="midCat"/>
        <c:majorUnit val="30"/>
        <c:minorUnit val="30"/>
      </c:valAx>
      <c:valAx>
        <c:axId val="12714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30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193199"/>
        <c:axId val="59225742"/>
      </c:scatterChart>
      <c:valAx>
        <c:axId val="521931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5742"/>
        <c:crossesAt val="0"/>
        <c:crossBetween val="midCat"/>
        <c:majorUnit val="30"/>
        <c:minorUnit val="30"/>
      </c:valAx>
      <c:valAx>
        <c:axId val="592257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931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