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401955"/>
        <c:axId val="59867992"/>
      </c:barChart>
      <c:catAx>
        <c:axId val="22401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7992"/>
        <c:auto val="1"/>
        <c:lblAlgn val="ctr"/>
        <c:lblOffset val="100"/>
        <c:noMultiLvlLbl val="0"/>
      </c:catAx>
      <c:valAx>
        <c:axId val="59867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01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4168"/>
        <c:axId val="35033889"/>
      </c:barChart>
      <c:catAx>
        <c:axId val="634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33889"/>
        <c:auto val="1"/>
        <c:lblAlgn val="ctr"/>
        <c:lblOffset val="100"/>
        <c:noMultiLvlLbl val="0"/>
      </c:catAx>
      <c:valAx>
        <c:axId val="35033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897383"/>
        <c:axId val="48833510"/>
      </c:barChart>
      <c:catAx>
        <c:axId val="89897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3510"/>
        <c:auto val="1"/>
        <c:lblAlgn val="ctr"/>
        <c:lblOffset val="100"/>
        <c:noMultiLvlLbl val="0"/>
      </c:catAx>
      <c:valAx>
        <c:axId val="48833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97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87618"/>
        <c:axId val="7006558"/>
      </c:barChart>
      <c:catAx>
        <c:axId val="21887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558"/>
        <c:auto val="1"/>
        <c:lblAlgn val="ctr"/>
        <c:lblOffset val="100"/>
        <c:noMultiLvlLbl val="0"/>
      </c:catAx>
      <c:valAx>
        <c:axId val="7006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87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