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306312"/>
        <c:axId val="42272388"/>
      </c:barChart>
      <c:catAx>
        <c:axId val="89306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2388"/>
        <c:crossesAt val="0"/>
        <c:auto val="1"/>
        <c:lblAlgn val="ctr"/>
        <c:lblOffset val="100"/>
        <c:noMultiLvlLbl val="0"/>
      </c:catAx>
      <c:valAx>
        <c:axId val="42272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6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099751"/>
        <c:axId val="87568645"/>
      </c:barChart>
      <c:catAx>
        <c:axId val="28099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8645"/>
        <c:crossesAt val="0"/>
        <c:auto val="1"/>
        <c:lblAlgn val="ctr"/>
        <c:lblOffset val="100"/>
        <c:noMultiLvlLbl val="0"/>
      </c:catAx>
      <c:valAx>
        <c:axId val="87568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9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