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3106"/>
        <c:axId val="76726029"/>
      </c:lineChart>
      <c:catAx>
        <c:axId val="9214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6029"/>
        <c:crossesAt val="0"/>
        <c:auto val="1"/>
        <c:lblAlgn val="ctr"/>
        <c:lblOffset val="100"/>
        <c:noMultiLvlLbl val="0"/>
      </c:catAx>
      <c:valAx>
        <c:axId val="7672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3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2952"/>
        <c:axId val="95945367"/>
      </c:lineChart>
      <c:catAx>
        <c:axId val="341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5367"/>
        <c:crossesAt val="0"/>
        <c:auto val="1"/>
        <c:lblAlgn val="ctr"/>
        <c:lblOffset val="100"/>
        <c:noMultiLvlLbl val="0"/>
      </c:catAx>
      <c:valAx>
        <c:axId val="9594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19152"/>
        <c:axId val="2558288"/>
      </c:barChart>
      <c:catAx>
        <c:axId val="570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288"/>
        <c:crossesAt val="0"/>
        <c:auto val="1"/>
        <c:lblAlgn val="ctr"/>
        <c:lblOffset val="100"/>
        <c:noMultiLvlLbl val="0"/>
      </c:catAx>
      <c:valAx>
        <c:axId val="255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516368"/>
        <c:axId val="85810209"/>
        <c:axId val="41115961"/>
      </c:bar3DChart>
      <c:catAx>
        <c:axId val="845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0209"/>
        <c:crossesAt val="0"/>
        <c:auto val="1"/>
        <c:lblAlgn val="ctr"/>
        <c:lblOffset val="100"/>
        <c:noMultiLvlLbl val="0"/>
      </c:catAx>
      <c:valAx>
        <c:axId val="8581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16368"/>
        <c:crossesAt val="1"/>
        <c:crossBetween val="midCat"/>
      </c:valAx>
      <c:serAx>
        <c:axId val="4111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02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86686"/>
        <c:axId val="38216111"/>
      </c:scatterChart>
      <c:valAx>
        <c:axId val="176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6111"/>
        <c:crossesAt val="0"/>
        <c:crossBetween val="midCat"/>
      </c:valAx>
      <c:valAx>
        <c:axId val="3821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25711"/>
        <c:axId val="25401396"/>
      </c:scatterChart>
      <c:valAx>
        <c:axId val="29925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1396"/>
        <c:crossesAt val="0"/>
        <c:crossBetween val="midCat"/>
        <c:majorUnit val="30"/>
        <c:minorUnit val="30"/>
      </c:valAx>
      <c:valAx>
        <c:axId val="25401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5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79851"/>
        <c:axId val="77688348"/>
      </c:scatterChart>
      <c:valAx>
        <c:axId val="42779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8348"/>
        <c:crossesAt val="0"/>
        <c:crossBetween val="midCat"/>
        <c:majorUnit val="30"/>
        <c:minorUnit val="30"/>
      </c:valAx>
      <c:valAx>
        <c:axId val="77688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9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