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65549"/>
        <c:axId val="47146104"/>
      </c:barChart>
      <c:catAx>
        <c:axId val="40655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46104"/>
        <c:auto val="1"/>
        <c:lblAlgn val="ctr"/>
        <c:lblOffset val="100"/>
        <c:noMultiLvlLbl val="0"/>
      </c:catAx>
      <c:valAx>
        <c:axId val="471461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55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2998056"/>
        <c:axId val="71289603"/>
      </c:barChart>
      <c:catAx>
        <c:axId val="929980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89603"/>
        <c:auto val="1"/>
        <c:lblAlgn val="ctr"/>
        <c:lblOffset val="100"/>
        <c:noMultiLvlLbl val="0"/>
      </c:catAx>
      <c:valAx>
        <c:axId val="712896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980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698311"/>
        <c:axId val="29374778"/>
      </c:barChart>
      <c:catAx>
        <c:axId val="886983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74778"/>
        <c:auto val="1"/>
        <c:lblAlgn val="ctr"/>
        <c:lblOffset val="100"/>
        <c:noMultiLvlLbl val="0"/>
      </c:catAx>
      <c:valAx>
        <c:axId val="293747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983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3344651"/>
        <c:axId val="97587448"/>
      </c:barChart>
      <c:catAx>
        <c:axId val="333446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87448"/>
        <c:auto val="1"/>
        <c:lblAlgn val="ctr"/>
        <c:lblOffset val="100"/>
        <c:noMultiLvlLbl val="0"/>
      </c:catAx>
      <c:valAx>
        <c:axId val="975874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446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