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275496"/>
        <c:axId val="664368"/>
      </c:lineChart>
      <c:catAx>
        <c:axId val="55275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368"/>
        <c:crossesAt val="0"/>
        <c:auto val="1"/>
        <c:lblAlgn val="ctr"/>
        <c:lblOffset val="100"/>
        <c:noMultiLvlLbl val="0"/>
      </c:catAx>
      <c:valAx>
        <c:axId val="664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75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803906"/>
        <c:axId val="12270994"/>
      </c:lineChart>
      <c:catAx>
        <c:axId val="6680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70994"/>
        <c:crossesAt val="0"/>
        <c:auto val="1"/>
        <c:lblAlgn val="ctr"/>
        <c:lblOffset val="100"/>
        <c:noMultiLvlLbl val="0"/>
      </c:catAx>
      <c:valAx>
        <c:axId val="12270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36930"/>
        <c:axId val="88175688"/>
      </c:lineChart>
      <c:catAx>
        <c:axId val="94636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5688"/>
        <c:crossesAt val="0"/>
        <c:auto val="1"/>
        <c:lblAlgn val="ctr"/>
        <c:lblOffset val="100"/>
        <c:noMultiLvlLbl val="0"/>
      </c:catAx>
      <c:valAx>
        <c:axId val="88175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6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88513"/>
        <c:axId val="5048336"/>
      </c:lineChart>
      <c:catAx>
        <c:axId val="5388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8336"/>
        <c:crossesAt val="0"/>
        <c:auto val="1"/>
        <c:lblAlgn val="ctr"/>
        <c:lblOffset val="100"/>
        <c:noMultiLvlLbl val="0"/>
      </c:catAx>
      <c:valAx>
        <c:axId val="5048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8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61437"/>
        <c:axId val="80181684"/>
      </c:lineChart>
      <c:catAx>
        <c:axId val="56761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81684"/>
        <c:crossesAt val="0"/>
        <c:auto val="1"/>
        <c:lblAlgn val="ctr"/>
        <c:lblOffset val="100"/>
        <c:noMultiLvlLbl val="0"/>
      </c:catAx>
      <c:valAx>
        <c:axId val="80181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1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431382"/>
        <c:axId val="60202499"/>
      </c:lineChart>
      <c:catAx>
        <c:axId val="3143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2499"/>
        <c:crossesAt val="0"/>
        <c:auto val="1"/>
        <c:lblAlgn val="ctr"/>
        <c:lblOffset val="100"/>
        <c:noMultiLvlLbl val="0"/>
      </c:catAx>
      <c:valAx>
        <c:axId val="60202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3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81018"/>
        <c:axId val="78770376"/>
      </c:lineChart>
      <c:catAx>
        <c:axId val="73581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70376"/>
        <c:crossesAt val="0"/>
        <c:auto val="1"/>
        <c:lblAlgn val="ctr"/>
        <c:lblOffset val="100"/>
        <c:noMultiLvlLbl val="0"/>
      </c:catAx>
      <c:valAx>
        <c:axId val="78770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1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553026"/>
        <c:axId val="55731686"/>
      </c:lineChart>
      <c:catAx>
        <c:axId val="51553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1686"/>
        <c:crossesAt val="0"/>
        <c:auto val="1"/>
        <c:lblAlgn val="ctr"/>
        <c:lblOffset val="100"/>
        <c:noMultiLvlLbl val="0"/>
      </c:catAx>
      <c:valAx>
        <c:axId val="55731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53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688608"/>
        <c:axId val="18315415"/>
      </c:lineChart>
      <c:catAx>
        <c:axId val="6368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15415"/>
        <c:crossesAt val="0"/>
        <c:auto val="1"/>
        <c:lblAlgn val="ctr"/>
        <c:lblOffset val="100"/>
        <c:noMultiLvlLbl val="0"/>
      </c:catAx>
      <c:valAx>
        <c:axId val="18315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8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585698"/>
        <c:axId val="65609789"/>
      </c:lineChart>
      <c:catAx>
        <c:axId val="46585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09789"/>
        <c:crossesAt val="0"/>
        <c:auto val="1"/>
        <c:lblAlgn val="ctr"/>
        <c:lblOffset val="100"/>
        <c:noMultiLvlLbl val="0"/>
      </c:catAx>
      <c:valAx>
        <c:axId val="65609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85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