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285712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28572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