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9005"/>
        <c:axId val="26707787"/>
      </c:lineChart>
      <c:catAx>
        <c:axId val="4995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7787"/>
        <c:crossesAt val="0"/>
        <c:auto val="1"/>
        <c:lblAlgn val="ctr"/>
        <c:lblOffset val="100"/>
        <c:noMultiLvlLbl val="0"/>
      </c:catAx>
      <c:valAx>
        <c:axId val="26707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9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542251"/>
        <c:axId val="57252825"/>
      </c:areaChart>
      <c:catAx>
        <c:axId val="4254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2825"/>
        <c:crossesAt val="0"/>
        <c:auto val="1"/>
        <c:lblAlgn val="ctr"/>
        <c:lblOffset val="100"/>
        <c:noMultiLvlLbl val="0"/>
      </c:catAx>
      <c:valAx>
        <c:axId val="57252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2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