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5320104"/>
        <c:axId val="85308150"/>
      </c:scatterChart>
      <c:valAx>
        <c:axId val="553201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308150"/>
        <c:crossesAt val="0"/>
        <c:crossBetween val="midCat"/>
      </c:valAx>
      <c:valAx>
        <c:axId val="853081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32010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7168109"/>
        <c:axId val="24695814"/>
      </c:scatterChart>
      <c:valAx>
        <c:axId val="771681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695814"/>
        <c:crossesAt val="0"/>
        <c:crossBetween val="midCat"/>
      </c:valAx>
      <c:valAx>
        <c:axId val="246958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16810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