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084772"/>
        <c:axId val="30301847"/>
      </c:scatterChart>
      <c:valAx>
        <c:axId val="25084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01847"/>
        <c:crossesAt val="0"/>
        <c:crossBetween val="midCat"/>
      </c:valAx>
      <c:valAx>
        <c:axId val="30301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847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274969"/>
        <c:axId val="47956568"/>
      </c:scatterChart>
      <c:valAx>
        <c:axId val="76274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56568"/>
        <c:crossesAt val="0"/>
        <c:crossBetween val="midCat"/>
      </c:valAx>
      <c:valAx>
        <c:axId val="47956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749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