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978190"/>
        <c:axId val="87682989"/>
      </c:barChart>
      <c:catAx>
        <c:axId val="11978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82989"/>
        <c:auto val="1"/>
        <c:lblAlgn val="ctr"/>
        <c:lblOffset val="100"/>
        <c:noMultiLvlLbl val="0"/>
      </c:catAx>
      <c:valAx>
        <c:axId val="87682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8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681547"/>
        <c:axId val="12428006"/>
      </c:barChart>
      <c:catAx>
        <c:axId val="66681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8006"/>
        <c:auto val="1"/>
        <c:lblAlgn val="ctr"/>
        <c:lblOffset val="100"/>
        <c:noMultiLvlLbl val="0"/>
      </c:catAx>
      <c:valAx>
        <c:axId val="12428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81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45664"/>
        <c:axId val="77396100"/>
      </c:barChart>
      <c:catAx>
        <c:axId val="9345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6100"/>
        <c:auto val="1"/>
        <c:lblAlgn val="ctr"/>
        <c:lblOffset val="100"/>
        <c:noMultiLvlLbl val="0"/>
      </c:catAx>
      <c:valAx>
        <c:axId val="77396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240925"/>
        <c:axId val="5195981"/>
      </c:barChart>
      <c:catAx>
        <c:axId val="82240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5981"/>
        <c:auto val="1"/>
        <c:lblAlgn val="ctr"/>
        <c:lblOffset val="100"/>
        <c:noMultiLvlLbl val="0"/>
      </c:catAx>
      <c:valAx>
        <c:axId val="5195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40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