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3993473667</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3993474414</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