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474651"/>
        <c:axId val="48922552"/>
      </c:barChart>
      <c:catAx>
        <c:axId val="34474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2552"/>
        <c:crossesAt val="0"/>
        <c:auto val="1"/>
        <c:lblAlgn val="ctr"/>
        <c:lblOffset val="100"/>
        <c:noMultiLvlLbl val="0"/>
      </c:catAx>
      <c:valAx>
        <c:axId val="48922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746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109049"/>
        <c:axId val="48691495"/>
      </c:barChart>
      <c:catAx>
        <c:axId val="20109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1495"/>
        <c:crossesAt val="0"/>
        <c:auto val="1"/>
        <c:lblAlgn val="ctr"/>
        <c:lblOffset val="100"/>
        <c:noMultiLvlLbl val="0"/>
      </c:catAx>
      <c:valAx>
        <c:axId val="48691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9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