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1135"/>
        <c:axId val="17727415"/>
      </c:lineChart>
      <c:catAx>
        <c:axId val="846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7415"/>
        <c:crossesAt val="0"/>
        <c:auto val="1"/>
        <c:lblAlgn val="ctr"/>
        <c:lblOffset val="100"/>
        <c:noMultiLvlLbl val="0"/>
      </c:catAx>
      <c:valAx>
        <c:axId val="1772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0124"/>
        <c:axId val="48948532"/>
      </c:lineChart>
      <c:catAx>
        <c:axId val="3528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8532"/>
        <c:crossesAt val="0"/>
        <c:auto val="1"/>
        <c:lblAlgn val="ctr"/>
        <c:lblOffset val="100"/>
        <c:noMultiLvlLbl val="0"/>
      </c:catAx>
      <c:valAx>
        <c:axId val="4894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579529"/>
        <c:axId val="54366157"/>
      </c:barChart>
      <c:catAx>
        <c:axId val="915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6157"/>
        <c:crossesAt val="0"/>
        <c:auto val="1"/>
        <c:lblAlgn val="ctr"/>
        <c:lblOffset val="100"/>
        <c:noMultiLvlLbl val="0"/>
      </c:catAx>
      <c:valAx>
        <c:axId val="5436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725930"/>
        <c:axId val="18931791"/>
        <c:axId val="99396624"/>
      </c:bar3DChart>
      <c:catAx>
        <c:axId val="3472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1791"/>
        <c:crossesAt val="0"/>
        <c:auto val="1"/>
        <c:lblAlgn val="ctr"/>
        <c:lblOffset val="100"/>
        <c:noMultiLvlLbl val="0"/>
      </c:catAx>
      <c:valAx>
        <c:axId val="1893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5930"/>
        <c:crossesAt val="1"/>
        <c:crossBetween val="midCat"/>
      </c:valAx>
      <c:serAx>
        <c:axId val="9939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17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945976"/>
        <c:axId val="48520513"/>
      </c:scatterChart>
      <c:valAx>
        <c:axId val="6094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0513"/>
        <c:crossesAt val="0"/>
        <c:crossBetween val="midCat"/>
      </c:valAx>
      <c:valAx>
        <c:axId val="4852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5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6637"/>
        <c:axId val="95559402"/>
      </c:scatterChart>
      <c:valAx>
        <c:axId val="9646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9402"/>
        <c:crossesAt val="0"/>
        <c:crossBetween val="midCat"/>
        <c:majorUnit val="30"/>
        <c:minorUnit val="30"/>
      </c:valAx>
      <c:valAx>
        <c:axId val="95559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66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799327"/>
        <c:axId val="5967836"/>
      </c:scatterChart>
      <c:valAx>
        <c:axId val="12799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836"/>
        <c:crossesAt val="0"/>
        <c:crossBetween val="midCat"/>
        <c:majorUnit val="30"/>
        <c:minorUnit val="30"/>
      </c:valAx>
      <c:valAx>
        <c:axId val="5967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993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