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931795"/>
        <c:axId val="30331715"/>
      </c:lineChart>
      <c:catAx>
        <c:axId val="83931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31715"/>
        <c:crossesAt val="0"/>
        <c:auto val="1"/>
        <c:lblAlgn val="ctr"/>
        <c:lblOffset val="100"/>
        <c:noMultiLvlLbl val="0"/>
      </c:catAx>
      <c:valAx>
        <c:axId val="30331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31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000967"/>
        <c:axId val="72767696"/>
      </c:lineChart>
      <c:catAx>
        <c:axId val="33000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67696"/>
        <c:crossesAt val="0"/>
        <c:auto val="1"/>
        <c:lblAlgn val="ctr"/>
        <c:lblOffset val="100"/>
        <c:noMultiLvlLbl val="0"/>
      </c:catAx>
      <c:valAx>
        <c:axId val="72767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00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820497"/>
        <c:axId val="89693379"/>
      </c:lineChart>
      <c:catAx>
        <c:axId val="71820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93379"/>
        <c:crossesAt val="0"/>
        <c:auto val="1"/>
        <c:lblAlgn val="ctr"/>
        <c:lblOffset val="100"/>
        <c:noMultiLvlLbl val="0"/>
      </c:catAx>
      <c:valAx>
        <c:axId val="89693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20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766198"/>
        <c:axId val="49405052"/>
      </c:lineChart>
      <c:catAx>
        <c:axId val="39766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05052"/>
        <c:crossesAt val="0"/>
        <c:auto val="1"/>
        <c:lblAlgn val="ctr"/>
        <c:lblOffset val="100"/>
        <c:noMultiLvlLbl val="0"/>
      </c:catAx>
      <c:valAx>
        <c:axId val="49405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66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877587"/>
        <c:axId val="85550042"/>
      </c:lineChart>
      <c:catAx>
        <c:axId val="60877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50042"/>
        <c:crossesAt val="0"/>
        <c:auto val="1"/>
        <c:lblAlgn val="ctr"/>
        <c:lblOffset val="100"/>
        <c:noMultiLvlLbl val="0"/>
      </c:catAx>
      <c:valAx>
        <c:axId val="85550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77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858750"/>
        <c:axId val="42828043"/>
      </c:lineChart>
      <c:catAx>
        <c:axId val="22858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28043"/>
        <c:crossesAt val="0"/>
        <c:auto val="1"/>
        <c:lblAlgn val="ctr"/>
        <c:lblOffset val="100"/>
        <c:noMultiLvlLbl val="0"/>
      </c:catAx>
      <c:valAx>
        <c:axId val="42828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58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800075"/>
        <c:axId val="22216454"/>
      </c:lineChart>
      <c:catAx>
        <c:axId val="55800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16454"/>
        <c:crossesAt val="0"/>
        <c:auto val="1"/>
        <c:lblAlgn val="ctr"/>
        <c:lblOffset val="100"/>
        <c:noMultiLvlLbl val="0"/>
      </c:catAx>
      <c:valAx>
        <c:axId val="22216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00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491442"/>
        <c:axId val="85512899"/>
      </c:lineChart>
      <c:catAx>
        <c:axId val="32491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12899"/>
        <c:crossesAt val="0"/>
        <c:auto val="1"/>
        <c:lblAlgn val="ctr"/>
        <c:lblOffset val="100"/>
        <c:noMultiLvlLbl val="0"/>
      </c:catAx>
      <c:valAx>
        <c:axId val="85512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91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492091"/>
        <c:axId val="6731934"/>
      </c:lineChart>
      <c:catAx>
        <c:axId val="86492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1934"/>
        <c:crossesAt val="0"/>
        <c:auto val="1"/>
        <c:lblAlgn val="ctr"/>
        <c:lblOffset val="100"/>
        <c:noMultiLvlLbl val="0"/>
      </c:catAx>
      <c:valAx>
        <c:axId val="6731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92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154388"/>
        <c:axId val="54342696"/>
      </c:lineChart>
      <c:catAx>
        <c:axId val="83154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42696"/>
        <c:crossesAt val="0"/>
        <c:auto val="1"/>
        <c:lblAlgn val="ctr"/>
        <c:lblOffset val="100"/>
        <c:noMultiLvlLbl val="0"/>
      </c:catAx>
      <c:valAx>
        <c:axId val="54342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54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