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606574"/>
        <c:axId val="20490044"/>
      </c:scatterChart>
      <c:valAx>
        <c:axId val="26606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90044"/>
        <c:crossesAt val="0"/>
        <c:crossBetween val="midCat"/>
      </c:valAx>
      <c:valAx>
        <c:axId val="20490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065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671102"/>
        <c:axId val="11567960"/>
      </c:scatterChart>
      <c:valAx>
        <c:axId val="84671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7960"/>
        <c:crossesAt val="0"/>
        <c:crossBetween val="midCat"/>
      </c:valAx>
      <c:valAx>
        <c:axId val="11567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711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