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702739"/>
        <c:axId val="33498643"/>
      </c:barChart>
      <c:catAx>
        <c:axId val="2170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8643"/>
        <c:auto val="1"/>
        <c:lblAlgn val="ctr"/>
        <c:lblOffset val="100"/>
        <c:noMultiLvlLbl val="0"/>
      </c:catAx>
      <c:valAx>
        <c:axId val="33498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02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51734"/>
        <c:axId val="22984360"/>
      </c:barChart>
      <c:catAx>
        <c:axId val="19951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4360"/>
        <c:auto val="1"/>
        <c:lblAlgn val="ctr"/>
        <c:lblOffset val="100"/>
        <c:noMultiLvlLbl val="0"/>
      </c:catAx>
      <c:valAx>
        <c:axId val="22984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1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56361"/>
        <c:axId val="44102497"/>
      </c:barChart>
      <c:catAx>
        <c:axId val="6685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02497"/>
        <c:auto val="1"/>
        <c:lblAlgn val="ctr"/>
        <c:lblOffset val="100"/>
        <c:noMultiLvlLbl val="0"/>
      </c:catAx>
      <c:valAx>
        <c:axId val="44102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56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09763"/>
        <c:axId val="36433620"/>
      </c:barChart>
      <c:catAx>
        <c:axId val="35809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33620"/>
        <c:auto val="1"/>
        <c:lblAlgn val="ctr"/>
        <c:lblOffset val="100"/>
        <c:noMultiLvlLbl val="0"/>
      </c:catAx>
      <c:valAx>
        <c:axId val="36433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9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