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1892"/>
        <c:axId val="39171856"/>
      </c:lineChart>
      <c:catAx>
        <c:axId val="4174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1856"/>
        <c:crossesAt val="0"/>
        <c:auto val="1"/>
        <c:lblAlgn val="ctr"/>
        <c:lblOffset val="100"/>
        <c:noMultiLvlLbl val="0"/>
      </c:catAx>
      <c:valAx>
        <c:axId val="39171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1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994738"/>
        <c:axId val="10728505"/>
      </c:areaChart>
      <c:catAx>
        <c:axId val="1899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8505"/>
        <c:crossesAt val="0"/>
        <c:auto val="1"/>
        <c:lblAlgn val="ctr"/>
        <c:lblOffset val="100"/>
        <c:noMultiLvlLbl val="0"/>
      </c:catAx>
      <c:valAx>
        <c:axId val="10728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