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730475"/>
        <c:axId val="85347462"/>
      </c:lineChart>
      <c:catAx>
        <c:axId val="51730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47462"/>
        <c:crossesAt val="0"/>
        <c:auto val="1"/>
        <c:lblAlgn val="ctr"/>
        <c:lblOffset val="100"/>
        <c:noMultiLvlLbl val="0"/>
      </c:catAx>
      <c:valAx>
        <c:axId val="85347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30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323666"/>
        <c:axId val="4341788"/>
      </c:lineChart>
      <c:catAx>
        <c:axId val="61323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1788"/>
        <c:crossesAt val="0"/>
        <c:auto val="1"/>
        <c:lblAlgn val="ctr"/>
        <c:lblOffset val="100"/>
        <c:noMultiLvlLbl val="0"/>
      </c:catAx>
      <c:valAx>
        <c:axId val="4341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23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220963"/>
        <c:axId val="35478722"/>
      </c:lineChart>
      <c:catAx>
        <c:axId val="23220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78722"/>
        <c:crossesAt val="0"/>
        <c:auto val="1"/>
        <c:lblAlgn val="ctr"/>
        <c:lblOffset val="100"/>
        <c:noMultiLvlLbl val="0"/>
      </c:catAx>
      <c:valAx>
        <c:axId val="35478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20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374009"/>
        <c:axId val="90435997"/>
      </c:lineChart>
      <c:catAx>
        <c:axId val="10374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35997"/>
        <c:crossesAt val="0"/>
        <c:auto val="1"/>
        <c:lblAlgn val="ctr"/>
        <c:lblOffset val="100"/>
        <c:noMultiLvlLbl val="0"/>
      </c:catAx>
      <c:valAx>
        <c:axId val="90435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74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194840"/>
        <c:axId val="34518241"/>
      </c:lineChart>
      <c:catAx>
        <c:axId val="57194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18241"/>
        <c:crossesAt val="0"/>
        <c:auto val="1"/>
        <c:lblAlgn val="ctr"/>
        <c:lblOffset val="100"/>
        <c:noMultiLvlLbl val="0"/>
      </c:catAx>
      <c:valAx>
        <c:axId val="34518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94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477251"/>
        <c:axId val="35753750"/>
      </c:lineChart>
      <c:catAx>
        <c:axId val="76477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53750"/>
        <c:crossesAt val="0"/>
        <c:auto val="1"/>
        <c:lblAlgn val="ctr"/>
        <c:lblOffset val="100"/>
        <c:noMultiLvlLbl val="0"/>
      </c:catAx>
      <c:valAx>
        <c:axId val="35753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77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243454"/>
        <c:axId val="62166627"/>
      </c:lineChart>
      <c:catAx>
        <c:axId val="76243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66627"/>
        <c:crossesAt val="0"/>
        <c:auto val="1"/>
        <c:lblAlgn val="ctr"/>
        <c:lblOffset val="100"/>
        <c:noMultiLvlLbl val="0"/>
      </c:catAx>
      <c:valAx>
        <c:axId val="62166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43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569067"/>
        <c:axId val="10528122"/>
      </c:lineChart>
      <c:catAx>
        <c:axId val="25569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28122"/>
        <c:crossesAt val="0"/>
        <c:auto val="1"/>
        <c:lblAlgn val="ctr"/>
        <c:lblOffset val="100"/>
        <c:noMultiLvlLbl val="0"/>
      </c:catAx>
      <c:valAx>
        <c:axId val="10528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69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156138"/>
        <c:axId val="11668037"/>
      </c:lineChart>
      <c:catAx>
        <c:axId val="92156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68037"/>
        <c:crossesAt val="0"/>
        <c:auto val="1"/>
        <c:lblAlgn val="ctr"/>
        <c:lblOffset val="100"/>
        <c:noMultiLvlLbl val="0"/>
      </c:catAx>
      <c:valAx>
        <c:axId val="11668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56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895486"/>
        <c:axId val="739666"/>
      </c:lineChart>
      <c:catAx>
        <c:axId val="94895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666"/>
        <c:crossesAt val="0"/>
        <c:auto val="1"/>
        <c:lblAlgn val="ctr"/>
        <c:lblOffset val="100"/>
        <c:noMultiLvlLbl val="0"/>
      </c:catAx>
      <c:valAx>
        <c:axId val="739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95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