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4528"/>
        <c:axId val="77510495"/>
      </c:lineChart>
      <c:catAx>
        <c:axId val="287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495"/>
        <c:crossesAt val="0"/>
        <c:auto val="1"/>
        <c:lblAlgn val="ctr"/>
        <c:lblOffset val="100"/>
        <c:noMultiLvlLbl val="0"/>
      </c:catAx>
      <c:valAx>
        <c:axId val="7751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1355"/>
        <c:axId val="4911836"/>
      </c:lineChart>
      <c:catAx>
        <c:axId val="148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836"/>
        <c:crossesAt val="0"/>
        <c:auto val="1"/>
        <c:lblAlgn val="ctr"/>
        <c:lblOffset val="100"/>
        <c:noMultiLvlLbl val="0"/>
      </c:catAx>
      <c:valAx>
        <c:axId val="491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25666"/>
        <c:axId val="84350463"/>
      </c:barChart>
      <c:catAx>
        <c:axId val="4522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463"/>
        <c:crossesAt val="0"/>
        <c:auto val="1"/>
        <c:lblAlgn val="ctr"/>
        <c:lblOffset val="100"/>
        <c:noMultiLvlLbl val="0"/>
      </c:catAx>
      <c:valAx>
        <c:axId val="8435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35442"/>
        <c:axId val="92676000"/>
        <c:axId val="20287089"/>
      </c:bar3DChart>
      <c:catAx>
        <c:axId val="807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6000"/>
        <c:crossesAt val="0"/>
        <c:auto val="1"/>
        <c:lblAlgn val="ctr"/>
        <c:lblOffset val="100"/>
        <c:noMultiLvlLbl val="0"/>
      </c:catAx>
      <c:valAx>
        <c:axId val="9267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5442"/>
        <c:crossesAt val="1"/>
        <c:crossBetween val="midCat"/>
      </c:valAx>
      <c:serAx>
        <c:axId val="2028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60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34338"/>
        <c:axId val="1399999"/>
      </c:scatterChart>
      <c:valAx>
        <c:axId val="63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999"/>
        <c:crossesAt val="0"/>
        <c:crossBetween val="midCat"/>
      </c:valAx>
      <c:valAx>
        <c:axId val="139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44489"/>
        <c:axId val="95213896"/>
      </c:scatterChart>
      <c:valAx>
        <c:axId val="23044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896"/>
        <c:crossesAt val="0"/>
        <c:crossBetween val="midCat"/>
        <c:majorUnit val="30"/>
        <c:minorUnit val="30"/>
      </c:valAx>
      <c:valAx>
        <c:axId val="95213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44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95245"/>
        <c:axId val="12876146"/>
      </c:scatterChart>
      <c:valAx>
        <c:axId val="45895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6146"/>
        <c:crossesAt val="0"/>
        <c:crossBetween val="midCat"/>
        <c:majorUnit val="30"/>
        <c:minorUnit val="30"/>
      </c:valAx>
      <c:valAx>
        <c:axId val="12876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5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