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629062"/>
        <c:axId val="53210802"/>
      </c:scatterChart>
      <c:valAx>
        <c:axId val="32629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10802"/>
        <c:crossesAt val="0"/>
        <c:crossBetween val="midCat"/>
      </c:valAx>
      <c:valAx>
        <c:axId val="53210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290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562492"/>
        <c:axId val="77531145"/>
      </c:scatterChart>
      <c:valAx>
        <c:axId val="3856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31145"/>
        <c:crossesAt val="0"/>
        <c:crossBetween val="midCat"/>
      </c:valAx>
      <c:valAx>
        <c:axId val="7753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624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