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602762"/>
        <c:axId val="37790169"/>
      </c:barChart>
      <c:catAx>
        <c:axId val="26602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0169"/>
        <c:crossesAt val="0"/>
        <c:auto val="1"/>
        <c:lblAlgn val="ctr"/>
        <c:lblOffset val="100"/>
        <c:noMultiLvlLbl val="0"/>
      </c:catAx>
      <c:valAx>
        <c:axId val="377901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027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963917"/>
        <c:axId val="86524985"/>
      </c:barChart>
      <c:catAx>
        <c:axId val="81963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4985"/>
        <c:crossesAt val="0"/>
        <c:auto val="1"/>
        <c:lblAlgn val="ctr"/>
        <c:lblOffset val="100"/>
        <c:noMultiLvlLbl val="0"/>
      </c:catAx>
      <c:valAx>
        <c:axId val="865249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639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