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272935"/>
        <c:axId val="2710749"/>
      </c:barChart>
      <c:catAx>
        <c:axId val="87272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0749"/>
        <c:auto val="1"/>
        <c:lblAlgn val="ctr"/>
        <c:lblOffset val="100"/>
        <c:noMultiLvlLbl val="0"/>
      </c:catAx>
      <c:valAx>
        <c:axId val="2710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72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665505"/>
        <c:axId val="18734557"/>
      </c:barChart>
      <c:catAx>
        <c:axId val="40665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4557"/>
        <c:auto val="1"/>
        <c:lblAlgn val="ctr"/>
        <c:lblOffset val="100"/>
        <c:noMultiLvlLbl val="0"/>
      </c:catAx>
      <c:valAx>
        <c:axId val="18734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65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662393"/>
        <c:axId val="9893739"/>
      </c:barChart>
      <c:catAx>
        <c:axId val="85662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739"/>
        <c:auto val="1"/>
        <c:lblAlgn val="ctr"/>
        <c:lblOffset val="100"/>
        <c:noMultiLvlLbl val="0"/>
      </c:catAx>
      <c:valAx>
        <c:axId val="9893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62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808774"/>
        <c:axId val="44820397"/>
      </c:barChart>
      <c:catAx>
        <c:axId val="31808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20397"/>
        <c:auto val="1"/>
        <c:lblAlgn val="ctr"/>
        <c:lblOffset val="100"/>
        <c:noMultiLvlLbl val="0"/>
      </c:catAx>
      <c:valAx>
        <c:axId val="44820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08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