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5762154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5762164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