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1268"/>
        <c:axId val="39891040"/>
      </c:lineChart>
      <c:catAx>
        <c:axId val="271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91040"/>
        <c:crossesAt val="0"/>
        <c:auto val="1"/>
        <c:lblAlgn val="ctr"/>
        <c:lblOffset val="100"/>
        <c:noMultiLvlLbl val="0"/>
      </c:catAx>
      <c:valAx>
        <c:axId val="39891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512691"/>
        <c:axId val="70225006"/>
      </c:lineChart>
      <c:catAx>
        <c:axId val="34512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25006"/>
        <c:crossesAt val="0"/>
        <c:auto val="1"/>
        <c:lblAlgn val="ctr"/>
        <c:lblOffset val="100"/>
        <c:noMultiLvlLbl val="0"/>
      </c:catAx>
      <c:valAx>
        <c:axId val="70225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12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998477"/>
        <c:axId val="1063701"/>
      </c:lineChart>
      <c:catAx>
        <c:axId val="88998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701"/>
        <c:crossesAt val="0"/>
        <c:auto val="1"/>
        <c:lblAlgn val="ctr"/>
        <c:lblOffset val="100"/>
        <c:noMultiLvlLbl val="0"/>
      </c:catAx>
      <c:valAx>
        <c:axId val="1063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98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081907"/>
        <c:axId val="52462606"/>
      </c:lineChart>
      <c:catAx>
        <c:axId val="63081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62606"/>
        <c:crossesAt val="0"/>
        <c:auto val="1"/>
        <c:lblAlgn val="ctr"/>
        <c:lblOffset val="100"/>
        <c:noMultiLvlLbl val="0"/>
      </c:catAx>
      <c:valAx>
        <c:axId val="52462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81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934117"/>
        <c:axId val="17856136"/>
      </c:lineChart>
      <c:catAx>
        <c:axId val="41934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56136"/>
        <c:crossesAt val="0"/>
        <c:auto val="1"/>
        <c:lblAlgn val="ctr"/>
        <c:lblOffset val="100"/>
        <c:noMultiLvlLbl val="0"/>
      </c:catAx>
      <c:valAx>
        <c:axId val="17856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34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708880"/>
        <c:axId val="76039811"/>
      </c:lineChart>
      <c:catAx>
        <c:axId val="6370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39811"/>
        <c:crossesAt val="0"/>
        <c:auto val="1"/>
        <c:lblAlgn val="ctr"/>
        <c:lblOffset val="100"/>
        <c:noMultiLvlLbl val="0"/>
      </c:catAx>
      <c:valAx>
        <c:axId val="76039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0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778359"/>
        <c:axId val="55422680"/>
      </c:lineChart>
      <c:catAx>
        <c:axId val="28778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22680"/>
        <c:crossesAt val="0"/>
        <c:auto val="1"/>
        <c:lblAlgn val="ctr"/>
        <c:lblOffset val="100"/>
        <c:noMultiLvlLbl val="0"/>
      </c:catAx>
      <c:valAx>
        <c:axId val="55422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78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485166"/>
        <c:axId val="92200644"/>
      </c:lineChart>
      <c:catAx>
        <c:axId val="80485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00644"/>
        <c:crossesAt val="0"/>
        <c:auto val="1"/>
        <c:lblAlgn val="ctr"/>
        <c:lblOffset val="100"/>
        <c:noMultiLvlLbl val="0"/>
      </c:catAx>
      <c:valAx>
        <c:axId val="92200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85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077149"/>
        <c:axId val="2906932"/>
      </c:lineChart>
      <c:catAx>
        <c:axId val="50077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6932"/>
        <c:crossesAt val="0"/>
        <c:auto val="1"/>
        <c:lblAlgn val="ctr"/>
        <c:lblOffset val="100"/>
        <c:noMultiLvlLbl val="0"/>
      </c:catAx>
      <c:valAx>
        <c:axId val="2906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77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622303"/>
        <c:axId val="76731150"/>
      </c:lineChart>
      <c:catAx>
        <c:axId val="69622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31150"/>
        <c:crossesAt val="0"/>
        <c:auto val="1"/>
        <c:lblAlgn val="ctr"/>
        <c:lblOffset val="100"/>
        <c:noMultiLvlLbl val="0"/>
      </c:catAx>
      <c:valAx>
        <c:axId val="76731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22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