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92589"/>
        <c:axId val="30794502"/>
      </c:lineChart>
      <c:catAx>
        <c:axId val="8499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94502"/>
        <c:crossesAt val="0"/>
        <c:auto val="1"/>
        <c:lblAlgn val="ctr"/>
        <c:lblOffset val="100"/>
        <c:noMultiLvlLbl val="0"/>
      </c:catAx>
      <c:valAx>
        <c:axId val="30794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92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083659"/>
        <c:axId val="30926179"/>
      </c:areaChart>
      <c:catAx>
        <c:axId val="9108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26179"/>
        <c:crossesAt val="0"/>
        <c:auto val="1"/>
        <c:lblAlgn val="ctr"/>
        <c:lblOffset val="100"/>
        <c:noMultiLvlLbl val="0"/>
      </c:catAx>
      <c:valAx>
        <c:axId val="30926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83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