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42651"/>
        <c:axId val="75749491"/>
      </c:lineChart>
      <c:catAx>
        <c:axId val="6074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49491"/>
        <c:crossesAt val="0"/>
        <c:auto val="1"/>
        <c:lblAlgn val="ctr"/>
        <c:lblOffset val="100"/>
        <c:noMultiLvlLbl val="0"/>
      </c:catAx>
      <c:valAx>
        <c:axId val="75749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42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1375"/>
        <c:axId val="55578199"/>
      </c:lineChart>
      <c:catAx>
        <c:axId val="517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78199"/>
        <c:crossesAt val="0"/>
        <c:auto val="1"/>
        <c:lblAlgn val="ctr"/>
        <c:lblOffset val="100"/>
        <c:noMultiLvlLbl val="0"/>
      </c:catAx>
      <c:valAx>
        <c:axId val="55578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1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583446"/>
        <c:axId val="24005019"/>
      </c:barChart>
      <c:catAx>
        <c:axId val="2158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05019"/>
        <c:crossesAt val="0"/>
        <c:auto val="1"/>
        <c:lblAlgn val="ctr"/>
        <c:lblOffset val="100"/>
        <c:noMultiLvlLbl val="0"/>
      </c:catAx>
      <c:valAx>
        <c:axId val="24005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83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158443"/>
        <c:axId val="98521597"/>
        <c:axId val="2092497"/>
      </c:bar3DChart>
      <c:catAx>
        <c:axId val="2015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21597"/>
        <c:crossesAt val="0"/>
        <c:auto val="1"/>
        <c:lblAlgn val="ctr"/>
        <c:lblOffset val="100"/>
        <c:noMultiLvlLbl val="0"/>
      </c:catAx>
      <c:valAx>
        <c:axId val="98521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58443"/>
        <c:crossesAt val="1"/>
        <c:crossBetween val="midCat"/>
      </c:valAx>
      <c:serAx>
        <c:axId val="209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2159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413939"/>
        <c:axId val="71064721"/>
      </c:scatterChart>
      <c:valAx>
        <c:axId val="8241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4721"/>
        <c:crossesAt val="0"/>
        <c:crossBetween val="midCat"/>
      </c:valAx>
      <c:valAx>
        <c:axId val="71064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139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992057"/>
        <c:axId val="56561493"/>
      </c:scatterChart>
      <c:valAx>
        <c:axId val="189920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61493"/>
        <c:crossesAt val="0"/>
        <c:crossBetween val="midCat"/>
        <c:majorUnit val="30"/>
        <c:minorUnit val="30"/>
      </c:valAx>
      <c:valAx>
        <c:axId val="565614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920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136616"/>
        <c:axId val="33758967"/>
      </c:scatterChart>
      <c:valAx>
        <c:axId val="741366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58967"/>
        <c:crossesAt val="0"/>
        <c:crossBetween val="midCat"/>
        <c:majorUnit val="30"/>
        <c:minorUnit val="30"/>
      </c:valAx>
      <c:valAx>
        <c:axId val="337589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366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