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5721845"/>
        <c:axId val="85471809"/>
      </c:lineChart>
      <c:catAx>
        <c:axId val="95721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471809"/>
        <c:crossesAt val="0"/>
        <c:auto val="1"/>
        <c:lblAlgn val="ctr"/>
        <c:lblOffset val="100"/>
        <c:noMultiLvlLbl val="0"/>
      </c:catAx>
      <c:valAx>
        <c:axId val="854718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21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983886"/>
        <c:axId val="98890479"/>
      </c:lineChart>
      <c:catAx>
        <c:axId val="369838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90479"/>
        <c:crossesAt val="0"/>
        <c:auto val="1"/>
        <c:lblAlgn val="ctr"/>
        <c:lblOffset val="100"/>
        <c:noMultiLvlLbl val="0"/>
      </c:catAx>
      <c:valAx>
        <c:axId val="988904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9838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8716158"/>
        <c:axId val="65111232"/>
      </c:lineChart>
      <c:catAx>
        <c:axId val="78716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111232"/>
        <c:crossesAt val="0"/>
        <c:auto val="1"/>
        <c:lblAlgn val="ctr"/>
        <c:lblOffset val="100"/>
        <c:noMultiLvlLbl val="0"/>
      </c:catAx>
      <c:valAx>
        <c:axId val="651112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716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8029885"/>
        <c:axId val="56921468"/>
      </c:lineChart>
      <c:catAx>
        <c:axId val="98029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921468"/>
        <c:crossesAt val="0"/>
        <c:auto val="1"/>
        <c:lblAlgn val="ctr"/>
        <c:lblOffset val="100"/>
        <c:noMultiLvlLbl val="0"/>
      </c:catAx>
      <c:valAx>
        <c:axId val="569214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029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6752524"/>
        <c:axId val="66364398"/>
      </c:lineChart>
      <c:catAx>
        <c:axId val="26752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364398"/>
        <c:crossesAt val="0"/>
        <c:auto val="1"/>
        <c:lblAlgn val="ctr"/>
        <c:lblOffset val="100"/>
        <c:noMultiLvlLbl val="0"/>
      </c:catAx>
      <c:valAx>
        <c:axId val="663643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7525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4949870"/>
        <c:axId val="14896098"/>
      </c:lineChart>
      <c:catAx>
        <c:axId val="249498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96098"/>
        <c:crossesAt val="0"/>
        <c:auto val="1"/>
        <c:lblAlgn val="ctr"/>
        <c:lblOffset val="100"/>
        <c:noMultiLvlLbl val="0"/>
      </c:catAx>
      <c:valAx>
        <c:axId val="148960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9498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462815"/>
        <c:axId val="75449066"/>
      </c:lineChart>
      <c:catAx>
        <c:axId val="814628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49066"/>
        <c:crossesAt val="0"/>
        <c:auto val="1"/>
        <c:lblAlgn val="ctr"/>
        <c:lblOffset val="100"/>
        <c:noMultiLvlLbl val="0"/>
      </c:catAx>
      <c:valAx>
        <c:axId val="754490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628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6113725"/>
        <c:axId val="76760408"/>
      </c:lineChart>
      <c:catAx>
        <c:axId val="36113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760408"/>
        <c:crossesAt val="0"/>
        <c:auto val="1"/>
        <c:lblAlgn val="ctr"/>
        <c:lblOffset val="100"/>
        <c:noMultiLvlLbl val="0"/>
      </c:catAx>
      <c:valAx>
        <c:axId val="767604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113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2742907"/>
        <c:axId val="53667874"/>
      </c:lineChart>
      <c:catAx>
        <c:axId val="227429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667874"/>
        <c:crossesAt val="0"/>
        <c:auto val="1"/>
        <c:lblAlgn val="ctr"/>
        <c:lblOffset val="100"/>
        <c:noMultiLvlLbl val="0"/>
      </c:catAx>
      <c:valAx>
        <c:axId val="536678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7429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800627"/>
        <c:axId val="72782616"/>
      </c:lineChart>
      <c:catAx>
        <c:axId val="95800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782616"/>
        <c:crossesAt val="0"/>
        <c:auto val="1"/>
        <c:lblAlgn val="ctr"/>
        <c:lblOffset val="100"/>
        <c:noMultiLvlLbl val="0"/>
      </c:catAx>
      <c:valAx>
        <c:axId val="727826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00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