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340443"/>
        <c:axId val="93867231"/>
      </c:barChart>
      <c:catAx>
        <c:axId val="76340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7231"/>
        <c:crossesAt val="0"/>
        <c:auto val="1"/>
        <c:lblAlgn val="ctr"/>
        <c:lblOffset val="100"/>
        <c:noMultiLvlLbl val="0"/>
      </c:catAx>
      <c:valAx>
        <c:axId val="938672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404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259613"/>
        <c:axId val="68658343"/>
      </c:barChart>
      <c:catAx>
        <c:axId val="82259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8343"/>
        <c:crossesAt val="0"/>
        <c:auto val="1"/>
        <c:lblAlgn val="ctr"/>
        <c:lblOffset val="100"/>
        <c:noMultiLvlLbl val="0"/>
      </c:catAx>
      <c:valAx>
        <c:axId val="686583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596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