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70953"/>
        <c:axId val="38021541"/>
      </c:lineChart>
      <c:catAx>
        <c:axId val="647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1541"/>
        <c:crossesAt val="0"/>
        <c:auto val="1"/>
        <c:lblAlgn val="ctr"/>
        <c:lblOffset val="100"/>
        <c:noMultiLvlLbl val="0"/>
      </c:catAx>
      <c:valAx>
        <c:axId val="3802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2477"/>
        <c:axId val="7043836"/>
      </c:lineChart>
      <c:catAx>
        <c:axId val="503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36"/>
        <c:crossesAt val="0"/>
        <c:auto val="1"/>
        <c:lblAlgn val="ctr"/>
        <c:lblOffset val="100"/>
        <c:noMultiLvlLbl val="0"/>
      </c:catAx>
      <c:valAx>
        <c:axId val="704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107400"/>
        <c:axId val="35759087"/>
      </c:barChart>
      <c:catAx>
        <c:axId val="951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9087"/>
        <c:crossesAt val="0"/>
        <c:auto val="1"/>
        <c:lblAlgn val="ctr"/>
        <c:lblOffset val="100"/>
        <c:noMultiLvlLbl val="0"/>
      </c:catAx>
      <c:valAx>
        <c:axId val="3575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7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69312"/>
        <c:axId val="74129156"/>
        <c:axId val="73325616"/>
      </c:bar3DChart>
      <c:catAx>
        <c:axId val="11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156"/>
        <c:crossesAt val="0"/>
        <c:auto val="1"/>
        <c:lblAlgn val="ctr"/>
        <c:lblOffset val="100"/>
        <c:noMultiLvlLbl val="0"/>
      </c:catAx>
      <c:valAx>
        <c:axId val="7412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312"/>
        <c:crossesAt val="1"/>
        <c:crossBetween val="midCat"/>
      </c:valAx>
      <c:serAx>
        <c:axId val="7332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91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079309"/>
        <c:axId val="61296321"/>
      </c:scatterChart>
      <c:valAx>
        <c:axId val="4907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6321"/>
        <c:crossesAt val="0"/>
        <c:crossBetween val="midCat"/>
      </c:valAx>
      <c:valAx>
        <c:axId val="61296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9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71619"/>
        <c:axId val="23432293"/>
      </c:scatterChart>
      <c:valAx>
        <c:axId val="28371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2293"/>
        <c:crossesAt val="0"/>
        <c:crossBetween val="midCat"/>
        <c:majorUnit val="30"/>
        <c:minorUnit val="30"/>
      </c:valAx>
      <c:valAx>
        <c:axId val="23432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71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98592"/>
        <c:axId val="897267"/>
      </c:scatterChart>
      <c:valAx>
        <c:axId val="14698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7"/>
        <c:crossesAt val="0"/>
        <c:crossBetween val="midCat"/>
        <c:majorUnit val="30"/>
        <c:minorUnit val="30"/>
      </c:valAx>
      <c:valAx>
        <c:axId val="897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98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