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601424"/>
        <c:axId val="21815361"/>
      </c:scatterChart>
      <c:valAx>
        <c:axId val="65601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5361"/>
        <c:crossesAt val="0"/>
        <c:crossBetween val="midCat"/>
      </c:valAx>
      <c:valAx>
        <c:axId val="2181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1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22310"/>
        <c:axId val="58092131"/>
      </c:scatterChart>
      <c:valAx>
        <c:axId val="40822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2131"/>
        <c:crossesAt val="0"/>
        <c:crossBetween val="midCat"/>
      </c:valAx>
      <c:valAx>
        <c:axId val="58092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23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