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769207"/>
        <c:axId val="25117251"/>
      </c:barChart>
      <c:catAx>
        <c:axId val="197692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17251"/>
        <c:auto val="1"/>
        <c:lblAlgn val="ctr"/>
        <c:lblOffset val="100"/>
        <c:noMultiLvlLbl val="0"/>
      </c:catAx>
      <c:valAx>
        <c:axId val="251172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692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5491"/>
        <c:axId val="70155535"/>
      </c:barChart>
      <c:catAx>
        <c:axId val="9554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55535"/>
        <c:auto val="1"/>
        <c:lblAlgn val="ctr"/>
        <c:lblOffset val="100"/>
        <c:noMultiLvlLbl val="0"/>
      </c:catAx>
      <c:valAx>
        <c:axId val="701555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4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763224"/>
        <c:axId val="381658"/>
      </c:barChart>
      <c:catAx>
        <c:axId val="887632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658"/>
        <c:auto val="1"/>
        <c:lblAlgn val="ctr"/>
        <c:lblOffset val="100"/>
        <c:noMultiLvlLbl val="0"/>
      </c:catAx>
      <c:valAx>
        <c:axId val="3816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632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602943"/>
        <c:axId val="73752763"/>
      </c:barChart>
      <c:catAx>
        <c:axId val="956029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52763"/>
        <c:auto val="1"/>
        <c:lblAlgn val="ctr"/>
        <c:lblOffset val="100"/>
        <c:noMultiLvlLbl val="0"/>
      </c:catAx>
      <c:valAx>
        <c:axId val="737527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029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