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26749"/>
        <c:axId val="62139237"/>
      </c:lineChart>
      <c:catAx>
        <c:axId val="8572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9237"/>
        <c:crossesAt val="0"/>
        <c:auto val="1"/>
        <c:lblAlgn val="ctr"/>
        <c:lblOffset val="100"/>
        <c:noMultiLvlLbl val="0"/>
      </c:catAx>
      <c:valAx>
        <c:axId val="62139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6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646394"/>
        <c:axId val="58335703"/>
      </c:areaChart>
      <c:catAx>
        <c:axId val="1364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5703"/>
        <c:crossesAt val="0"/>
        <c:auto val="1"/>
        <c:lblAlgn val="ctr"/>
        <c:lblOffset val="100"/>
        <c:noMultiLvlLbl val="0"/>
      </c:catAx>
      <c:valAx>
        <c:axId val="58335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